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3337164"/>
        <c:axId val="40205636"/>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3337164"/>
        <c:axId val="40205636"/>
      </c:lineChart>
      <c:catAx>
        <c:axId val="933371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636"/>
        <c:crossesAt val="0"/>
        <c:auto val="1"/>
        <c:lblAlgn val="ctr"/>
        <c:lblOffset val="100"/>
        <c:noMultiLvlLbl val="0"/>
      </c:catAx>
      <c:valAx>
        <c:axId val="402056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716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4722795"/>
        <c:axId val="8096669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4722795"/>
        <c:axId val="80966691"/>
      </c:lineChart>
      <c:catAx>
        <c:axId val="947227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6691"/>
        <c:crossesAt val="0"/>
        <c:auto val="1"/>
        <c:lblAlgn val="ctr"/>
        <c:lblOffset val="100"/>
        <c:noMultiLvlLbl val="0"/>
      </c:catAx>
      <c:valAx>
        <c:axId val="809666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279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5861965"/>
        <c:axId val="2960527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5861965"/>
        <c:axId val="29605273"/>
      </c:lineChart>
      <c:catAx>
        <c:axId val="958619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273"/>
        <c:crossesAt val="0"/>
        <c:auto val="1"/>
        <c:lblAlgn val="ctr"/>
        <c:lblOffset val="100"/>
        <c:noMultiLvlLbl val="0"/>
      </c:catAx>
      <c:valAx>
        <c:axId val="2960527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196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8324022"/>
        <c:axId val="8550541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5020333"/>
        <c:axId val="95845925"/>
      </c:lineChart>
      <c:catAx>
        <c:axId val="483240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412"/>
        <c:crossesAt val="0"/>
        <c:auto val="1"/>
        <c:lblAlgn val="ctr"/>
        <c:lblOffset val="100"/>
        <c:noMultiLvlLbl val="0"/>
      </c:catAx>
      <c:valAx>
        <c:axId val="855054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4022"/>
        <c:crossesAt val="1"/>
        <c:crossBetween val="midCat"/>
      </c:valAx>
      <c:catAx>
        <c:axId val="5502033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5925"/>
        <c:auto val="1"/>
        <c:lblAlgn val="ctr"/>
        <c:lblOffset val="100"/>
        <c:noMultiLvlLbl val="0"/>
      </c:catAx>
      <c:valAx>
        <c:axId val="9584592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033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54789154"/>
        <c:axId val="2041585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54789154"/>
        <c:axId val="20415859"/>
      </c:lineChart>
      <c:catAx>
        <c:axId val="547891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5859"/>
        <c:crossesAt val="0"/>
        <c:auto val="1"/>
        <c:lblAlgn val="ctr"/>
        <c:lblOffset val="100"/>
        <c:noMultiLvlLbl val="0"/>
      </c:catAx>
      <c:valAx>
        <c:axId val="204158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915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3354488"/>
        <c:axId val="6090187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3354488"/>
        <c:axId val="6090187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7635941"/>
        <c:axId val="19590541"/>
      </c:lineChart>
      <c:catAx>
        <c:axId val="533544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01876"/>
        <c:crossesAt val="0"/>
        <c:auto val="1"/>
        <c:lblAlgn val="ctr"/>
        <c:lblOffset val="100"/>
        <c:noMultiLvlLbl val="0"/>
      </c:catAx>
      <c:valAx>
        <c:axId val="609018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4488"/>
        <c:crossesAt val="1"/>
        <c:crossBetween val="midCat"/>
      </c:valAx>
      <c:catAx>
        <c:axId val="176359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90541"/>
        <c:auto val="1"/>
        <c:lblAlgn val="ctr"/>
        <c:lblOffset val="100"/>
        <c:noMultiLvlLbl val="0"/>
      </c:catAx>
      <c:valAx>
        <c:axId val="1959054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94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